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128372"/>
        <c:axId val="70193642"/>
      </c:barChart>
      <c:catAx>
        <c:axId val="14128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193642"/>
        <c:crossesAt val="0"/>
        <c:auto val="1"/>
        <c:lblAlgn val="ctr"/>
        <c:lblOffset val="100"/>
        <c:noMultiLvlLbl val="0"/>
      </c:catAx>
      <c:valAx>
        <c:axId val="701936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1283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90952"/>
        <c:axId val="23589821"/>
      </c:barChart>
      <c:catAx>
        <c:axId val="78909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589821"/>
        <c:crossesAt val="0"/>
        <c:auto val="1"/>
        <c:lblAlgn val="ctr"/>
        <c:lblOffset val="100"/>
        <c:noMultiLvlLbl val="0"/>
      </c:catAx>
      <c:valAx>
        <c:axId val="235898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909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