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39242"/>
        <c:axId val="79487892"/>
      </c:barChart>
      <c:catAx>
        <c:axId val="15739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87892"/>
        <c:auto val="1"/>
        <c:lblAlgn val="ctr"/>
        <c:lblOffset val="100"/>
        <c:noMultiLvlLbl val="0"/>
      </c:catAx>
      <c:valAx>
        <c:axId val="79487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9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02089"/>
        <c:axId val="6237265"/>
      </c:scatterChart>
      <c:valAx>
        <c:axId val="2710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65"/>
        <c:crossesAt val="0"/>
        <c:crossBetween val="midCat"/>
      </c:valAx>
      <c:valAx>
        <c:axId val="62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