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173972"/>
        <c:axId val="52795553"/>
      </c:scatterChart>
      <c:valAx>
        <c:axId val="8917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795553"/>
        <c:crossesAt val="0"/>
        <c:crossBetween val="midCat"/>
      </c:valAx>
      <c:valAx>
        <c:axId val="52795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173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