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57668"/>
        <c:axId val="68734201"/>
      </c:scatterChart>
      <c:valAx>
        <c:axId val="8255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01"/>
        <c:crossesAt val="0"/>
        <c:crossBetween val="midCat"/>
      </c:valAx>
      <c:valAx>
        <c:axId val="68734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28021"/>
        <c:axId val="71404394"/>
      </c:scatterChart>
      <c:valAx>
        <c:axId val="2532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94"/>
        <c:crossesAt val="0"/>
        <c:crossBetween val="midCat"/>
      </c:valAx>
      <c:valAx>
        <c:axId val="71404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43647"/>
        <c:axId val="64674845"/>
      </c:scatterChart>
      <c:valAx>
        <c:axId val="42643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45"/>
        <c:crossesAt val="0"/>
        <c:crossBetween val="midCat"/>
        <c:majorUnit val="10"/>
      </c:valAx>
      <c:valAx>
        <c:axId val="64674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578649"/>
        <c:axId val="37838797"/>
      </c:scatterChart>
      <c:valAx>
        <c:axId val="715786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97"/>
        <c:crossesAt val="0"/>
        <c:crossBetween val="midCat"/>
      </c:valAx>
      <c:valAx>
        <c:axId val="37838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14201"/>
        <c:axId val="3827954"/>
      </c:scatterChart>
      <c:valAx>
        <c:axId val="57114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4"/>
        <c:crossesAt val="0"/>
        <c:crossBetween val="midCat"/>
      </c:valAx>
      <c:valAx>
        <c:axId val="3827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