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6367908"/>
        <c:axId val="77869697"/>
      </c:barChart>
      <c:catAx>
        <c:axId val="76367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869697"/>
        <c:crossesAt val="0"/>
        <c:auto val="1"/>
        <c:lblAlgn val="ctr"/>
        <c:lblOffset val="100"/>
        <c:noMultiLvlLbl val="0"/>
      </c:catAx>
      <c:valAx>
        <c:axId val="7786969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3679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2578964"/>
        <c:axId val="94651684"/>
      </c:barChart>
      <c:catAx>
        <c:axId val="92578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651684"/>
        <c:crossesAt val="0"/>
        <c:auto val="1"/>
        <c:lblAlgn val="ctr"/>
        <c:lblOffset val="100"/>
        <c:noMultiLvlLbl val="0"/>
      </c:catAx>
      <c:valAx>
        <c:axId val="9465168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5789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7933537"/>
        <c:axId val="39012689"/>
      </c:barChart>
      <c:catAx>
        <c:axId val="47933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012689"/>
        <c:crossesAt val="0"/>
        <c:auto val="1"/>
        <c:lblAlgn val="ctr"/>
        <c:lblOffset val="100"/>
        <c:noMultiLvlLbl val="0"/>
      </c:catAx>
      <c:valAx>
        <c:axId val="3901268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9335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2940442"/>
        <c:axId val="9183098"/>
      </c:barChart>
      <c:catAx>
        <c:axId val="32940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83098"/>
        <c:crossesAt val="0"/>
        <c:auto val="1"/>
        <c:lblAlgn val="ctr"/>
        <c:lblOffset val="100"/>
        <c:noMultiLvlLbl val="0"/>
      </c:catAx>
      <c:valAx>
        <c:axId val="918309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9404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0842206"/>
        <c:axId val="3653236"/>
      </c:barChart>
      <c:catAx>
        <c:axId val="90842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53236"/>
        <c:crossesAt val="0"/>
        <c:auto val="1"/>
        <c:lblAlgn val="ctr"/>
        <c:lblOffset val="100"/>
        <c:noMultiLvlLbl val="0"/>
      </c:catAx>
      <c:valAx>
        <c:axId val="365323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8422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6814982"/>
        <c:axId val="8013301"/>
      </c:barChart>
      <c:catAx>
        <c:axId val="76814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13301"/>
        <c:crossesAt val="0"/>
        <c:auto val="1"/>
        <c:lblAlgn val="ctr"/>
        <c:lblOffset val="100"/>
        <c:noMultiLvlLbl val="0"/>
      </c:catAx>
      <c:valAx>
        <c:axId val="801330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8149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7255270"/>
        <c:axId val="74021670"/>
      </c:barChart>
      <c:catAx>
        <c:axId val="7725527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4021670"/>
        <c:crossesAt val="0"/>
        <c:auto val="1"/>
        <c:lblAlgn val="ctr"/>
        <c:lblOffset val="100"/>
        <c:noMultiLvlLbl val="0"/>
      </c:catAx>
      <c:valAx>
        <c:axId val="7402167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25527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