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70178"/>
        <c:axId val="83564175"/>
      </c:barChart>
      <c:catAx>
        <c:axId val="7670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4175"/>
        <c:crossesAt val="0"/>
        <c:auto val="1"/>
        <c:lblAlgn val="ctr"/>
        <c:lblOffset val="100"/>
        <c:noMultiLvlLbl val="0"/>
      </c:catAx>
      <c:valAx>
        <c:axId val="835641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0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760837"/>
        <c:axId val="90699345"/>
      </c:barChart>
      <c:catAx>
        <c:axId val="42760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9345"/>
        <c:crossesAt val="0"/>
        <c:auto val="1"/>
        <c:lblAlgn val="ctr"/>
        <c:lblOffset val="100"/>
        <c:noMultiLvlLbl val="0"/>
      </c:catAx>
      <c:valAx>
        <c:axId val="906993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608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