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04443"/>
        <c:axId val="98037899"/>
      </c:lineChart>
      <c:catAx>
        <c:axId val="6350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37899"/>
        <c:crossesAt val="0"/>
        <c:auto val="1"/>
        <c:lblAlgn val="ctr"/>
        <c:lblOffset val="100"/>
        <c:noMultiLvlLbl val="0"/>
      </c:catAx>
      <c:valAx>
        <c:axId val="98037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04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84786"/>
        <c:axId val="72632305"/>
      </c:lineChart>
      <c:catAx>
        <c:axId val="2028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2305"/>
        <c:crossesAt val="0"/>
        <c:auto val="1"/>
        <c:lblAlgn val="ctr"/>
        <c:lblOffset val="100"/>
        <c:noMultiLvlLbl val="0"/>
      </c:catAx>
      <c:valAx>
        <c:axId val="72632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4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980661"/>
        <c:axId val="59527167"/>
      </c:barChart>
      <c:catAx>
        <c:axId val="6598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7167"/>
        <c:crossesAt val="0"/>
        <c:auto val="1"/>
        <c:lblAlgn val="ctr"/>
        <c:lblOffset val="100"/>
        <c:noMultiLvlLbl val="0"/>
      </c:catAx>
      <c:valAx>
        <c:axId val="59527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0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336457"/>
        <c:axId val="38761382"/>
        <c:axId val="18077274"/>
      </c:bar3DChart>
      <c:catAx>
        <c:axId val="1933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1382"/>
        <c:crossesAt val="0"/>
        <c:auto val="1"/>
        <c:lblAlgn val="ctr"/>
        <c:lblOffset val="100"/>
        <c:noMultiLvlLbl val="0"/>
      </c:catAx>
      <c:valAx>
        <c:axId val="38761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36457"/>
        <c:crossesAt val="1"/>
        <c:crossBetween val="midCat"/>
      </c:valAx>
      <c:serAx>
        <c:axId val="1807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13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595344"/>
        <c:axId val="4531969"/>
      </c:scatterChart>
      <c:valAx>
        <c:axId val="1559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969"/>
        <c:crossesAt val="0"/>
        <c:crossBetween val="midCat"/>
      </c:valAx>
      <c:valAx>
        <c:axId val="4531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53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192083"/>
        <c:axId val="42414531"/>
      </c:scatterChart>
      <c:valAx>
        <c:axId val="301920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14531"/>
        <c:crossesAt val="0"/>
        <c:crossBetween val="midCat"/>
        <c:majorUnit val="30"/>
        <c:minorUnit val="30"/>
      </c:valAx>
      <c:valAx>
        <c:axId val="424145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920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873599"/>
        <c:axId val="35598779"/>
      </c:scatterChart>
      <c:valAx>
        <c:axId val="848735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8779"/>
        <c:crossesAt val="0"/>
        <c:crossBetween val="midCat"/>
        <c:majorUnit val="30"/>
        <c:minorUnit val="30"/>
      </c:valAx>
      <c:valAx>
        <c:axId val="355987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735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