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235937"/>
        <c:axId val="80170840"/>
      </c:lineChart>
      <c:catAx>
        <c:axId val="47235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70840"/>
        <c:crossesAt val="0"/>
        <c:auto val="1"/>
        <c:lblAlgn val="ctr"/>
        <c:lblOffset val="100"/>
        <c:noMultiLvlLbl val="0"/>
      </c:catAx>
      <c:valAx>
        <c:axId val="80170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35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293037"/>
        <c:axId val="9824058"/>
      </c:lineChart>
      <c:catAx>
        <c:axId val="76293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4058"/>
        <c:crossesAt val="0"/>
        <c:auto val="1"/>
        <c:lblAlgn val="ctr"/>
        <c:lblOffset val="100"/>
        <c:noMultiLvlLbl val="0"/>
      </c:catAx>
      <c:valAx>
        <c:axId val="9824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93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632418"/>
        <c:axId val="55863878"/>
      </c:lineChart>
      <c:catAx>
        <c:axId val="48632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63878"/>
        <c:crossesAt val="0"/>
        <c:auto val="1"/>
        <c:lblAlgn val="ctr"/>
        <c:lblOffset val="100"/>
        <c:noMultiLvlLbl val="0"/>
      </c:catAx>
      <c:valAx>
        <c:axId val="55863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32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164093"/>
        <c:axId val="42761421"/>
      </c:lineChart>
      <c:catAx>
        <c:axId val="41164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61421"/>
        <c:crossesAt val="0"/>
        <c:auto val="1"/>
        <c:lblAlgn val="ctr"/>
        <c:lblOffset val="100"/>
        <c:noMultiLvlLbl val="0"/>
      </c:catAx>
      <c:valAx>
        <c:axId val="42761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64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466910"/>
        <c:axId val="34663151"/>
      </c:lineChart>
      <c:catAx>
        <c:axId val="87466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63151"/>
        <c:crossesAt val="0"/>
        <c:auto val="1"/>
        <c:lblAlgn val="ctr"/>
        <c:lblOffset val="100"/>
        <c:noMultiLvlLbl val="0"/>
      </c:catAx>
      <c:valAx>
        <c:axId val="34663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66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137540"/>
        <c:axId val="11040093"/>
      </c:lineChart>
      <c:catAx>
        <c:axId val="18137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40093"/>
        <c:crossesAt val="0"/>
        <c:auto val="1"/>
        <c:lblAlgn val="ctr"/>
        <c:lblOffset val="100"/>
        <c:noMultiLvlLbl val="0"/>
      </c:catAx>
      <c:valAx>
        <c:axId val="11040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37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655473"/>
        <c:axId val="21527228"/>
      </c:lineChart>
      <c:catAx>
        <c:axId val="33655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27228"/>
        <c:crossesAt val="0"/>
        <c:auto val="1"/>
        <c:lblAlgn val="ctr"/>
        <c:lblOffset val="100"/>
        <c:noMultiLvlLbl val="0"/>
      </c:catAx>
      <c:valAx>
        <c:axId val="21527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55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82657"/>
        <c:axId val="47442216"/>
      </c:lineChart>
      <c:catAx>
        <c:axId val="3782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42216"/>
        <c:crossesAt val="0"/>
        <c:auto val="1"/>
        <c:lblAlgn val="ctr"/>
        <c:lblOffset val="100"/>
        <c:noMultiLvlLbl val="0"/>
      </c:catAx>
      <c:valAx>
        <c:axId val="47442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393409"/>
        <c:axId val="14343289"/>
      </c:lineChart>
      <c:catAx>
        <c:axId val="30393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43289"/>
        <c:crossesAt val="0"/>
        <c:auto val="1"/>
        <c:lblAlgn val="ctr"/>
        <c:lblOffset val="100"/>
        <c:noMultiLvlLbl val="0"/>
      </c:catAx>
      <c:valAx>
        <c:axId val="14343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93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825349"/>
        <c:axId val="81514197"/>
      </c:lineChart>
      <c:catAx>
        <c:axId val="64825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14197"/>
        <c:crossesAt val="0"/>
        <c:auto val="1"/>
        <c:lblAlgn val="ctr"/>
        <c:lblOffset val="100"/>
        <c:noMultiLvlLbl val="0"/>
      </c:catAx>
      <c:valAx>
        <c:axId val="81514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25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