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8546432"/>
        <c:axId val="98601162"/>
      </c:scatterChart>
      <c:valAx>
        <c:axId val="2854643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601162"/>
        <c:crossesAt val="0"/>
        <c:crossBetween val="midCat"/>
      </c:valAx>
      <c:valAx>
        <c:axId val="986011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54643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9389626"/>
        <c:axId val="11120388"/>
      </c:scatterChart>
      <c:valAx>
        <c:axId val="6938962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120388"/>
        <c:crossesAt val="0"/>
        <c:crossBetween val="midCat"/>
      </c:valAx>
      <c:valAx>
        <c:axId val="111203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38962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