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0729394"/>
        <c:axId val="76152651"/>
      </c:barChart>
      <c:catAx>
        <c:axId val="507293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152651"/>
        <c:auto val="1"/>
        <c:lblAlgn val="ctr"/>
        <c:lblOffset val="100"/>
        <c:noMultiLvlLbl val="0"/>
      </c:catAx>
      <c:valAx>
        <c:axId val="761526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7293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3412363"/>
        <c:axId val="25840441"/>
      </c:barChart>
      <c:catAx>
        <c:axId val="834123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840441"/>
        <c:auto val="1"/>
        <c:lblAlgn val="ctr"/>
        <c:lblOffset val="100"/>
        <c:noMultiLvlLbl val="0"/>
      </c:catAx>
      <c:valAx>
        <c:axId val="258404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4123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3939949"/>
        <c:axId val="18656882"/>
      </c:barChart>
      <c:catAx>
        <c:axId val="539399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56882"/>
        <c:auto val="1"/>
        <c:lblAlgn val="ctr"/>
        <c:lblOffset val="100"/>
        <c:noMultiLvlLbl val="0"/>
      </c:catAx>
      <c:valAx>
        <c:axId val="186568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399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0275871"/>
        <c:axId val="73954511"/>
      </c:barChart>
      <c:catAx>
        <c:axId val="302758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54511"/>
        <c:auto val="1"/>
        <c:lblAlgn val="ctr"/>
        <c:lblOffset val="100"/>
        <c:noMultiLvlLbl val="0"/>
      </c:catAx>
      <c:valAx>
        <c:axId val="739545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2758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