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5816"/>
        <c:axId val="75294858"/>
      </c:scatterChart>
      <c:valAx>
        <c:axId val="9430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858"/>
        <c:crossesAt val="0"/>
        <c:crossBetween val="midCat"/>
      </c:valAx>
      <c:valAx>
        <c:axId val="7529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0299"/>
        <c:axId val="61408698"/>
      </c:scatterChart>
      <c:valAx>
        <c:axId val="432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698"/>
        <c:crossesAt val="0"/>
        <c:crossBetween val="midCat"/>
      </c:valAx>
      <c:valAx>
        <c:axId val="6140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56098"/>
        <c:axId val="94574249"/>
      </c:scatterChart>
      <c:valAx>
        <c:axId val="7245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249"/>
        <c:crossesAt val="0"/>
        <c:crossBetween val="midCat"/>
      </c:valAx>
      <c:valAx>
        <c:axId val="9457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19652"/>
        <c:axId val="32064699"/>
      </c:scatterChart>
      <c:valAx>
        <c:axId val="4331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699"/>
        <c:crossesAt val="0"/>
        <c:crossBetween val="midCat"/>
      </c:valAx>
      <c:valAx>
        <c:axId val="3206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