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50132"/>
        <c:axId val="7925614"/>
      </c:barChart>
      <c:catAx>
        <c:axId val="5795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14"/>
        <c:auto val="1"/>
        <c:lblAlgn val="ctr"/>
        <c:lblOffset val="100"/>
        <c:noMultiLvlLbl val="0"/>
      </c:catAx>
      <c:valAx>
        <c:axId val="792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39990"/>
        <c:axId val="98181037"/>
      </c:barChart>
      <c:catAx>
        <c:axId val="8693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037"/>
        <c:auto val="1"/>
        <c:lblAlgn val="ctr"/>
        <c:lblOffset val="100"/>
        <c:noMultiLvlLbl val="0"/>
      </c:catAx>
      <c:valAx>
        <c:axId val="9818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50566"/>
        <c:axId val="77304709"/>
      </c:barChart>
      <c:catAx>
        <c:axId val="9685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4709"/>
        <c:auto val="1"/>
        <c:lblAlgn val="ctr"/>
        <c:lblOffset val="100"/>
        <c:noMultiLvlLbl val="0"/>
      </c:catAx>
      <c:valAx>
        <c:axId val="7730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32031"/>
        <c:axId val="98729809"/>
      </c:barChart>
      <c:catAx>
        <c:axId val="4053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809"/>
        <c:auto val="1"/>
        <c:lblAlgn val="ctr"/>
        <c:lblOffset val="100"/>
        <c:noMultiLvlLbl val="0"/>
      </c:catAx>
      <c:valAx>
        <c:axId val="9872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79162"/>
        <c:axId val="21469232"/>
      </c:barChart>
      <c:catAx>
        <c:axId val="3327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232"/>
        <c:auto val="1"/>
        <c:lblAlgn val="ctr"/>
        <c:lblOffset val="100"/>
        <c:noMultiLvlLbl val="0"/>
      </c:catAx>
      <c:valAx>
        <c:axId val="2146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04358"/>
        <c:axId val="61308335"/>
      </c:barChart>
      <c:catAx>
        <c:axId val="1310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335"/>
        <c:auto val="1"/>
        <c:lblAlgn val="ctr"/>
        <c:lblOffset val="100"/>
        <c:noMultiLvlLbl val="0"/>
      </c:catAx>
      <c:valAx>
        <c:axId val="6130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0413"/>
        <c:axId val="76933720"/>
      </c:barChart>
      <c:catAx>
        <c:axId val="653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720"/>
        <c:auto val="1"/>
        <c:lblAlgn val="ctr"/>
        <c:lblOffset val="100"/>
        <c:noMultiLvlLbl val="0"/>
      </c:catAx>
      <c:valAx>
        <c:axId val="7693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43244"/>
        <c:axId val="10076505"/>
      </c:barChart>
      <c:catAx>
        <c:axId val="7404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505"/>
        <c:auto val="1"/>
        <c:lblAlgn val="ctr"/>
        <c:lblOffset val="100"/>
        <c:noMultiLvlLbl val="0"/>
      </c:catAx>
      <c:valAx>
        <c:axId val="1007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73501"/>
        <c:axId val="42848737"/>
      </c:barChart>
      <c:catAx>
        <c:axId val="9927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737"/>
        <c:auto val="1"/>
        <c:lblAlgn val="ctr"/>
        <c:lblOffset val="100"/>
        <c:noMultiLvlLbl val="0"/>
      </c:catAx>
      <c:valAx>
        <c:axId val="4284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35682"/>
        <c:axId val="54740210"/>
      </c:barChart>
      <c:catAx>
        <c:axId val="8813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210"/>
        <c:auto val="1"/>
        <c:lblAlgn val="ctr"/>
        <c:lblOffset val="100"/>
        <c:noMultiLvlLbl val="0"/>
      </c:catAx>
      <c:valAx>
        <c:axId val="5474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65199"/>
        <c:axId val="58917709"/>
      </c:barChart>
      <c:catAx>
        <c:axId val="6166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709"/>
        <c:auto val="1"/>
        <c:lblAlgn val="ctr"/>
        <c:lblOffset val="100"/>
        <c:noMultiLvlLbl val="0"/>
      </c:catAx>
      <c:valAx>
        <c:axId val="5891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86501"/>
        <c:axId val="1809426"/>
      </c:barChart>
      <c:catAx>
        <c:axId val="2698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26"/>
        <c:auto val="1"/>
        <c:lblAlgn val="ctr"/>
        <c:lblOffset val="100"/>
        <c:noMultiLvlLbl val="0"/>
      </c:catAx>
      <c:valAx>
        <c:axId val="180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0128"/>
        <c:axId val="1082448"/>
      </c:barChart>
      <c:catAx>
        <c:axId val="686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48"/>
        <c:auto val="1"/>
        <c:lblAlgn val="ctr"/>
        <c:lblOffset val="100"/>
        <c:noMultiLvlLbl val="0"/>
      </c:catAx>
      <c:valAx>
        <c:axId val="108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10705"/>
        <c:axId val="32552497"/>
      </c:barChart>
      <c:catAx>
        <c:axId val="7961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2497"/>
        <c:auto val="1"/>
        <c:lblAlgn val="ctr"/>
        <c:lblOffset val="100"/>
        <c:noMultiLvlLbl val="0"/>
      </c:catAx>
      <c:valAx>
        <c:axId val="3255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53343"/>
        <c:axId val="47913645"/>
      </c:barChart>
      <c:catAx>
        <c:axId val="9575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645"/>
        <c:auto val="1"/>
        <c:lblAlgn val="ctr"/>
        <c:lblOffset val="100"/>
        <c:noMultiLvlLbl val="0"/>
      </c:catAx>
      <c:valAx>
        <c:axId val="4791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22929"/>
        <c:axId val="8069133"/>
      </c:barChart>
      <c:catAx>
        <c:axId val="6732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33"/>
        <c:auto val="1"/>
        <c:lblAlgn val="ctr"/>
        <c:lblOffset val="100"/>
        <c:noMultiLvlLbl val="0"/>
      </c:catAx>
      <c:valAx>
        <c:axId val="806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84316"/>
        <c:axId val="23961436"/>
      </c:barChart>
      <c:catAx>
        <c:axId val="9598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436"/>
        <c:auto val="1"/>
        <c:lblAlgn val="ctr"/>
        <c:lblOffset val="100"/>
        <c:noMultiLvlLbl val="0"/>
      </c:catAx>
      <c:valAx>
        <c:axId val="2396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21459"/>
        <c:axId val="64303811"/>
      </c:barChart>
      <c:catAx>
        <c:axId val="7132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811"/>
        <c:auto val="1"/>
        <c:lblAlgn val="ctr"/>
        <c:lblOffset val="100"/>
        <c:noMultiLvlLbl val="0"/>
      </c:catAx>
      <c:valAx>
        <c:axId val="6430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