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73931"/>
        <c:axId val="45930816"/>
      </c:scatterChart>
      <c:valAx>
        <c:axId val="5447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816"/>
        <c:crossesAt val="0"/>
        <c:crossBetween val="midCat"/>
      </c:valAx>
      <c:valAx>
        <c:axId val="4593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32651"/>
        <c:axId val="45391907"/>
      </c:scatterChart>
      <c:valAx>
        <c:axId val="1103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907"/>
        <c:crossesAt val="0"/>
        <c:crossBetween val="midCat"/>
      </c:valAx>
      <c:valAx>
        <c:axId val="4539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44824"/>
        <c:axId val="17788581"/>
      </c:scatterChart>
      <c:valAx>
        <c:axId val="5564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581"/>
        <c:crossesAt val="0"/>
        <c:crossBetween val="midCat"/>
      </c:valAx>
      <c:valAx>
        <c:axId val="1778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44848"/>
        <c:axId val="94188923"/>
      </c:scatterChart>
      <c:valAx>
        <c:axId val="5514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923"/>
        <c:crossesAt val="0"/>
        <c:crossBetween val="midCat"/>
      </c:valAx>
      <c:valAx>
        <c:axId val="9418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