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29506"/>
        <c:axId val="32719045"/>
      </c:barChart>
      <c:catAx>
        <c:axId val="238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045"/>
        <c:auto val="1"/>
        <c:lblAlgn val="ctr"/>
        <c:lblOffset val="100"/>
        <c:noMultiLvlLbl val="0"/>
      </c:catAx>
      <c:valAx>
        <c:axId val="327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6982"/>
        <c:axId val="98199018"/>
      </c:barChart>
      <c:catAx>
        <c:axId val="26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018"/>
        <c:auto val="1"/>
        <c:lblAlgn val="ctr"/>
        <c:lblOffset val="100"/>
        <c:noMultiLvlLbl val="0"/>
      </c:catAx>
      <c:valAx>
        <c:axId val="981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0791"/>
        <c:axId val="444175"/>
      </c:barChart>
      <c:catAx>
        <c:axId val="439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5"/>
        <c:auto val="1"/>
        <c:lblAlgn val="ctr"/>
        <c:lblOffset val="100"/>
        <c:noMultiLvlLbl val="0"/>
      </c:catAx>
      <c:valAx>
        <c:axId val="4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1399"/>
        <c:axId val="91043493"/>
      </c:barChart>
      <c:catAx>
        <c:axId val="23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493"/>
        <c:auto val="1"/>
        <c:lblAlgn val="ctr"/>
        <c:lblOffset val="100"/>
        <c:noMultiLvlLbl val="0"/>
      </c:catAx>
      <c:valAx>
        <c:axId val="910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6806"/>
        <c:axId val="51901612"/>
      </c:barChart>
      <c:catAx>
        <c:axId val="805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612"/>
        <c:auto val="1"/>
        <c:lblAlgn val="ctr"/>
        <c:lblOffset val="100"/>
        <c:noMultiLvlLbl val="0"/>
      </c:catAx>
      <c:valAx>
        <c:axId val="519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3816"/>
        <c:axId val="5744212"/>
      </c:barChart>
      <c:catAx>
        <c:axId val="688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12"/>
        <c:auto val="1"/>
        <c:lblAlgn val="ctr"/>
        <c:lblOffset val="100"/>
        <c:noMultiLvlLbl val="0"/>
      </c:catAx>
      <c:valAx>
        <c:axId val="57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3413"/>
        <c:axId val="28743959"/>
      </c:barChart>
      <c:catAx>
        <c:axId val="835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959"/>
        <c:auto val="1"/>
        <c:lblAlgn val="ctr"/>
        <c:lblOffset val="100"/>
        <c:noMultiLvlLbl val="0"/>
      </c:catAx>
      <c:valAx>
        <c:axId val="287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61997"/>
        <c:axId val="15541977"/>
      </c:barChart>
      <c:catAx>
        <c:axId val="413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977"/>
        <c:auto val="1"/>
        <c:lblAlgn val="ctr"/>
        <c:lblOffset val="100"/>
        <c:noMultiLvlLbl val="0"/>
      </c:catAx>
      <c:valAx>
        <c:axId val="155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78562"/>
        <c:axId val="84853828"/>
      </c:barChart>
      <c:catAx>
        <c:axId val="743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828"/>
        <c:auto val="1"/>
        <c:lblAlgn val="ctr"/>
        <c:lblOffset val="100"/>
        <c:noMultiLvlLbl val="0"/>
      </c:catAx>
      <c:valAx>
        <c:axId val="848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2762"/>
        <c:axId val="62867459"/>
      </c:barChart>
      <c:catAx>
        <c:axId val="158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459"/>
        <c:auto val="1"/>
        <c:lblAlgn val="ctr"/>
        <c:lblOffset val="100"/>
        <c:noMultiLvlLbl val="0"/>
      </c:catAx>
      <c:valAx>
        <c:axId val="628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82616"/>
        <c:axId val="62910825"/>
      </c:barChart>
      <c:catAx>
        <c:axId val="247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825"/>
        <c:auto val="1"/>
        <c:lblAlgn val="ctr"/>
        <c:lblOffset val="100"/>
        <c:noMultiLvlLbl val="0"/>
      </c:catAx>
      <c:valAx>
        <c:axId val="629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9494"/>
        <c:axId val="79338384"/>
      </c:barChart>
      <c:catAx>
        <c:axId val="627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384"/>
        <c:auto val="1"/>
        <c:lblAlgn val="ctr"/>
        <c:lblOffset val="100"/>
        <c:noMultiLvlLbl val="0"/>
      </c:catAx>
      <c:valAx>
        <c:axId val="793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74056"/>
        <c:axId val="27215668"/>
      </c:barChart>
      <c:catAx>
        <c:axId val="4527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668"/>
        <c:auto val="1"/>
        <c:lblAlgn val="ctr"/>
        <c:lblOffset val="100"/>
        <c:noMultiLvlLbl val="0"/>
      </c:catAx>
      <c:valAx>
        <c:axId val="272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0337"/>
        <c:axId val="58500713"/>
      </c:barChart>
      <c:catAx>
        <c:axId val="962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713"/>
        <c:auto val="1"/>
        <c:lblAlgn val="ctr"/>
        <c:lblOffset val="100"/>
        <c:noMultiLvlLbl val="0"/>
      </c:catAx>
      <c:valAx>
        <c:axId val="5850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5426"/>
        <c:axId val="48441454"/>
      </c:barChart>
      <c:catAx>
        <c:axId val="974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454"/>
        <c:auto val="1"/>
        <c:lblAlgn val="ctr"/>
        <c:lblOffset val="100"/>
        <c:noMultiLvlLbl val="0"/>
      </c:catAx>
      <c:valAx>
        <c:axId val="484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72963"/>
        <c:axId val="70700652"/>
      </c:barChart>
      <c:catAx>
        <c:axId val="924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52"/>
        <c:auto val="1"/>
        <c:lblAlgn val="ctr"/>
        <c:lblOffset val="100"/>
        <c:noMultiLvlLbl val="0"/>
      </c:catAx>
      <c:valAx>
        <c:axId val="707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92376"/>
        <c:axId val="34230571"/>
      </c:barChart>
      <c:catAx>
        <c:axId val="539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571"/>
        <c:auto val="1"/>
        <c:lblAlgn val="ctr"/>
        <c:lblOffset val="100"/>
        <c:noMultiLvlLbl val="0"/>
      </c:catAx>
      <c:valAx>
        <c:axId val="342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76575"/>
        <c:axId val="90777422"/>
      </c:barChart>
      <c:catAx>
        <c:axId val="263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422"/>
        <c:auto val="1"/>
        <c:lblAlgn val="ctr"/>
        <c:lblOffset val="100"/>
        <c:noMultiLvlLbl val="0"/>
      </c:catAx>
      <c:valAx>
        <c:axId val="9077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