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601327"/>
        <c:axId val="62156830"/>
      </c:scatterChart>
      <c:valAx>
        <c:axId val="99601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6830"/>
        <c:crossesAt val="0"/>
        <c:crossBetween val="midCat"/>
      </c:valAx>
      <c:valAx>
        <c:axId val="62156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1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056538"/>
        <c:axId val="38151410"/>
      </c:scatterChart>
      <c:valAx>
        <c:axId val="11056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1410"/>
        <c:crossesAt val="0"/>
        <c:crossBetween val="midCat"/>
      </c:valAx>
      <c:valAx>
        <c:axId val="38151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6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947207"/>
        <c:axId val="20059721"/>
      </c:scatterChart>
      <c:valAx>
        <c:axId val="97947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9721"/>
        <c:crossesAt val="0"/>
        <c:crossBetween val="midCat"/>
      </c:valAx>
      <c:valAx>
        <c:axId val="20059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7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638727"/>
        <c:axId val="98523946"/>
      </c:scatterChart>
      <c:valAx>
        <c:axId val="39638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3946"/>
        <c:crossesAt val="0"/>
        <c:crossBetween val="midCat"/>
      </c:valAx>
      <c:valAx>
        <c:axId val="98523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8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