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61565"/>
        <c:axId val="9851159"/>
      </c:barChart>
      <c:catAx>
        <c:axId val="581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9"/>
        <c:auto val="1"/>
        <c:lblAlgn val="ctr"/>
        <c:lblOffset val="100"/>
        <c:noMultiLvlLbl val="0"/>
      </c:catAx>
      <c:valAx>
        <c:axId val="98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51040"/>
        <c:axId val="60622662"/>
      </c:barChart>
      <c:catAx>
        <c:axId val="6645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662"/>
        <c:auto val="1"/>
        <c:lblAlgn val="ctr"/>
        <c:lblOffset val="100"/>
        <c:noMultiLvlLbl val="0"/>
      </c:catAx>
      <c:valAx>
        <c:axId val="606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82382"/>
        <c:axId val="82802281"/>
      </c:barChart>
      <c:catAx>
        <c:axId val="839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281"/>
        <c:auto val="1"/>
        <c:lblAlgn val="ctr"/>
        <c:lblOffset val="100"/>
        <c:noMultiLvlLbl val="0"/>
      </c:catAx>
      <c:valAx>
        <c:axId val="828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47410"/>
        <c:axId val="11493947"/>
      </c:barChart>
      <c:catAx>
        <c:axId val="5424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947"/>
        <c:auto val="1"/>
        <c:lblAlgn val="ctr"/>
        <c:lblOffset val="100"/>
        <c:noMultiLvlLbl val="0"/>
      </c:catAx>
      <c:valAx>
        <c:axId val="114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30256"/>
        <c:axId val="73215670"/>
      </c:barChart>
      <c:catAx>
        <c:axId val="214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670"/>
        <c:auto val="1"/>
        <c:lblAlgn val="ctr"/>
        <c:lblOffset val="100"/>
        <c:noMultiLvlLbl val="0"/>
      </c:catAx>
      <c:valAx>
        <c:axId val="732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3565"/>
        <c:axId val="32573534"/>
      </c:barChart>
      <c:catAx>
        <c:axId val="927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534"/>
        <c:auto val="1"/>
        <c:lblAlgn val="ctr"/>
        <c:lblOffset val="100"/>
        <c:noMultiLvlLbl val="0"/>
      </c:catAx>
      <c:valAx>
        <c:axId val="325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64931"/>
        <c:axId val="56873338"/>
      </c:barChart>
      <c:catAx>
        <c:axId val="907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338"/>
        <c:auto val="1"/>
        <c:lblAlgn val="ctr"/>
        <c:lblOffset val="100"/>
        <c:noMultiLvlLbl val="0"/>
      </c:catAx>
      <c:valAx>
        <c:axId val="568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18754"/>
        <c:axId val="55540093"/>
      </c:barChart>
      <c:catAx>
        <c:axId val="2591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093"/>
        <c:auto val="1"/>
        <c:lblAlgn val="ctr"/>
        <c:lblOffset val="100"/>
        <c:noMultiLvlLbl val="0"/>
      </c:catAx>
      <c:valAx>
        <c:axId val="555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3393"/>
        <c:axId val="17785203"/>
      </c:barChart>
      <c:catAx>
        <c:axId val="689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203"/>
        <c:auto val="1"/>
        <c:lblAlgn val="ctr"/>
        <c:lblOffset val="100"/>
        <c:noMultiLvlLbl val="0"/>
      </c:catAx>
      <c:valAx>
        <c:axId val="177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48"/>
        <c:axId val="46920177"/>
      </c:barChart>
      <c:catAx>
        <c:axId val="7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177"/>
        <c:auto val="1"/>
        <c:lblAlgn val="ctr"/>
        <c:lblOffset val="100"/>
        <c:noMultiLvlLbl val="0"/>
      </c:catAx>
      <c:valAx>
        <c:axId val="469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22717"/>
        <c:axId val="12587622"/>
      </c:barChart>
      <c:catAx>
        <c:axId val="9322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22"/>
        <c:auto val="1"/>
        <c:lblAlgn val="ctr"/>
        <c:lblOffset val="100"/>
        <c:noMultiLvlLbl val="0"/>
      </c:catAx>
      <c:valAx>
        <c:axId val="125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9495"/>
        <c:axId val="99841723"/>
      </c:barChart>
      <c:catAx>
        <c:axId val="4998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723"/>
        <c:auto val="1"/>
        <c:lblAlgn val="ctr"/>
        <c:lblOffset val="100"/>
        <c:noMultiLvlLbl val="0"/>
      </c:catAx>
      <c:valAx>
        <c:axId val="998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25234"/>
        <c:axId val="65464053"/>
      </c:barChart>
      <c:catAx>
        <c:axId val="4922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053"/>
        <c:auto val="1"/>
        <c:lblAlgn val="ctr"/>
        <c:lblOffset val="100"/>
        <c:noMultiLvlLbl val="0"/>
      </c:catAx>
      <c:valAx>
        <c:axId val="654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1059"/>
        <c:axId val="54132890"/>
      </c:barChart>
      <c:catAx>
        <c:axId val="8471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890"/>
        <c:auto val="1"/>
        <c:lblAlgn val="ctr"/>
        <c:lblOffset val="100"/>
        <c:noMultiLvlLbl val="0"/>
      </c:catAx>
      <c:valAx>
        <c:axId val="541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21815"/>
        <c:axId val="26840771"/>
      </c:barChart>
      <c:catAx>
        <c:axId val="400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771"/>
        <c:auto val="1"/>
        <c:lblAlgn val="ctr"/>
        <c:lblOffset val="100"/>
        <c:noMultiLvlLbl val="0"/>
      </c:catAx>
      <c:valAx>
        <c:axId val="268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05628"/>
        <c:axId val="6275279"/>
      </c:barChart>
      <c:catAx>
        <c:axId val="2470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79"/>
        <c:auto val="1"/>
        <c:lblAlgn val="ctr"/>
        <c:lblOffset val="100"/>
        <c:noMultiLvlLbl val="0"/>
      </c:catAx>
      <c:valAx>
        <c:axId val="62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70985"/>
        <c:axId val="64202149"/>
      </c:barChart>
      <c:catAx>
        <c:axId val="9877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149"/>
        <c:auto val="1"/>
        <c:lblAlgn val="ctr"/>
        <c:lblOffset val="100"/>
        <c:noMultiLvlLbl val="0"/>
      </c:catAx>
      <c:valAx>
        <c:axId val="642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42409"/>
        <c:axId val="55347286"/>
      </c:barChart>
      <c:catAx>
        <c:axId val="6764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286"/>
        <c:auto val="1"/>
        <c:lblAlgn val="ctr"/>
        <c:lblOffset val="100"/>
        <c:noMultiLvlLbl val="0"/>
      </c:catAx>
      <c:valAx>
        <c:axId val="553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