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45688"/>
        <c:axId val="68679083"/>
      </c:scatterChart>
      <c:valAx>
        <c:axId val="77145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083"/>
        <c:crossBetween val="midCat"/>
      </c:valAx>
      <c:valAx>
        <c:axId val="68679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29789"/>
        <c:axId val="87810110"/>
      </c:scatterChart>
      <c:valAx>
        <c:axId val="142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10"/>
        <c:crossesAt val="0"/>
        <c:crossBetween val="midCat"/>
      </c:valAx>
      <c:valAx>
        <c:axId val="878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