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59195"/>
        <c:axId val="73163989"/>
      </c:scatterChart>
      <c:valAx>
        <c:axId val="14259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989"/>
        <c:crossBetween val="midCat"/>
      </c:valAx>
      <c:valAx>
        <c:axId val="73163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59297"/>
        <c:axId val="72425435"/>
      </c:scatterChart>
      <c:valAx>
        <c:axId val="9665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435"/>
        <c:crossesAt val="0"/>
        <c:crossBetween val="midCat"/>
      </c:valAx>
      <c:valAx>
        <c:axId val="724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