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411914"/>
        <c:axId val="67185110"/>
      </c:barChart>
      <c:catAx>
        <c:axId val="70411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85110"/>
        <c:auto val="1"/>
        <c:lblAlgn val="ctr"/>
        <c:lblOffset val="100"/>
        <c:noMultiLvlLbl val="0"/>
      </c:catAx>
      <c:valAx>
        <c:axId val="67185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119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82307"/>
        <c:axId val="5734264"/>
      </c:scatterChart>
      <c:valAx>
        <c:axId val="4588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64"/>
        <c:crossesAt val="0"/>
        <c:crossBetween val="midCat"/>
      </c:valAx>
      <c:valAx>
        <c:axId val="57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