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8889492"/>
        <c:axId val="92614990"/>
      </c:scatterChart>
      <c:valAx>
        <c:axId val="68889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4990"/>
        <c:crossesAt val="0"/>
        <c:crossBetween val="midCat"/>
      </c:valAx>
      <c:valAx>
        <c:axId val="9261499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949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532364"/>
        <c:axId val="3489965"/>
      </c:scatterChart>
      <c:valAx>
        <c:axId val="8532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965"/>
        <c:crossesAt val="0"/>
        <c:crossBetween val="midCat"/>
      </c:valAx>
      <c:valAx>
        <c:axId val="348996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3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1234986"/>
        <c:axId val="86049504"/>
      </c:scatterChart>
      <c:valAx>
        <c:axId val="3123498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9504"/>
        <c:crossesAt val="0"/>
        <c:crossBetween val="midCat"/>
        <c:majorUnit val="10"/>
      </c:valAx>
      <c:valAx>
        <c:axId val="8604950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49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0259501"/>
        <c:axId val="29670314"/>
      </c:scatterChart>
      <c:valAx>
        <c:axId val="9025950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0314"/>
        <c:crossesAt val="0"/>
        <c:crossBetween val="midCat"/>
      </c:valAx>
      <c:valAx>
        <c:axId val="2967031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95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0101070"/>
        <c:axId val="57121421"/>
      </c:scatterChart>
      <c:valAx>
        <c:axId val="6010107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1421"/>
        <c:crossesAt val="0"/>
        <c:crossBetween val="midCat"/>
      </c:valAx>
      <c:valAx>
        <c:axId val="5712142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10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