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0442"/>
        <c:axId val="73989146"/>
      </c:barChart>
      <c:catAx>
        <c:axId val="442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146"/>
        <c:auto val="1"/>
        <c:lblAlgn val="ctr"/>
        <c:lblOffset val="100"/>
        <c:noMultiLvlLbl val="0"/>
      </c:catAx>
      <c:valAx>
        <c:axId val="73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09864"/>
        <c:axId val="8661935"/>
      </c:barChart>
      <c:catAx>
        <c:axId val="384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5"/>
        <c:auto val="1"/>
        <c:lblAlgn val="ctr"/>
        <c:lblOffset val="100"/>
        <c:noMultiLvlLbl val="0"/>
      </c:catAx>
      <c:valAx>
        <c:axId val="86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9103"/>
        <c:axId val="25328424"/>
      </c:barChart>
      <c:catAx>
        <c:axId val="242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424"/>
        <c:auto val="1"/>
        <c:lblAlgn val="ctr"/>
        <c:lblOffset val="100"/>
        <c:noMultiLvlLbl val="0"/>
      </c:catAx>
      <c:valAx>
        <c:axId val="25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3383"/>
        <c:axId val="11662124"/>
      </c:barChart>
      <c:catAx>
        <c:axId val="782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124"/>
        <c:auto val="1"/>
        <c:lblAlgn val="ctr"/>
        <c:lblOffset val="100"/>
        <c:noMultiLvlLbl val="0"/>
      </c:catAx>
      <c:valAx>
        <c:axId val="116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9543"/>
        <c:axId val="22299234"/>
      </c:barChart>
      <c:catAx>
        <c:axId val="579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234"/>
        <c:auto val="1"/>
        <c:lblAlgn val="ctr"/>
        <c:lblOffset val="100"/>
        <c:noMultiLvlLbl val="0"/>
      </c:catAx>
      <c:valAx>
        <c:axId val="222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0466"/>
        <c:axId val="28522474"/>
      </c:barChart>
      <c:catAx>
        <c:axId val="649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74"/>
        <c:auto val="1"/>
        <c:lblAlgn val="ctr"/>
        <c:lblOffset val="100"/>
        <c:noMultiLvlLbl val="0"/>
      </c:catAx>
      <c:valAx>
        <c:axId val="285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1310"/>
        <c:axId val="98367920"/>
      </c:barChart>
      <c:catAx>
        <c:axId val="157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20"/>
        <c:auto val="1"/>
        <c:lblAlgn val="ctr"/>
        <c:lblOffset val="100"/>
        <c:noMultiLvlLbl val="0"/>
      </c:catAx>
      <c:valAx>
        <c:axId val="983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64925"/>
        <c:axId val="12444258"/>
      </c:barChart>
      <c:catAx>
        <c:axId val="822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258"/>
        <c:auto val="1"/>
        <c:lblAlgn val="ctr"/>
        <c:lblOffset val="100"/>
        <c:noMultiLvlLbl val="0"/>
      </c:catAx>
      <c:valAx>
        <c:axId val="12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92678"/>
        <c:axId val="65205990"/>
      </c:barChart>
      <c:catAx>
        <c:axId val="265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90"/>
        <c:auto val="1"/>
        <c:lblAlgn val="ctr"/>
        <c:lblOffset val="100"/>
        <c:noMultiLvlLbl val="0"/>
      </c:catAx>
      <c:valAx>
        <c:axId val="652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7754"/>
        <c:axId val="58802587"/>
      </c:barChart>
      <c:catAx>
        <c:axId val="848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87"/>
        <c:auto val="1"/>
        <c:lblAlgn val="ctr"/>
        <c:lblOffset val="100"/>
        <c:noMultiLvlLbl val="0"/>
      </c:catAx>
      <c:valAx>
        <c:axId val="588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87697"/>
        <c:axId val="6652663"/>
      </c:barChart>
      <c:catAx>
        <c:axId val="487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3"/>
        <c:auto val="1"/>
        <c:lblAlgn val="ctr"/>
        <c:lblOffset val="100"/>
        <c:noMultiLvlLbl val="0"/>
      </c:catAx>
      <c:valAx>
        <c:axId val="66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6858"/>
        <c:axId val="26390062"/>
      </c:barChart>
      <c:catAx>
        <c:axId val="405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062"/>
        <c:auto val="1"/>
        <c:lblAlgn val="ctr"/>
        <c:lblOffset val="100"/>
        <c:noMultiLvlLbl val="0"/>
      </c:catAx>
      <c:valAx>
        <c:axId val="263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3027"/>
        <c:axId val="32585591"/>
      </c:barChart>
      <c:catAx>
        <c:axId val="7857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591"/>
        <c:auto val="1"/>
        <c:lblAlgn val="ctr"/>
        <c:lblOffset val="100"/>
        <c:noMultiLvlLbl val="0"/>
      </c:catAx>
      <c:valAx>
        <c:axId val="325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2750"/>
        <c:axId val="40271499"/>
      </c:barChart>
      <c:catAx>
        <c:axId val="789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99"/>
        <c:auto val="1"/>
        <c:lblAlgn val="ctr"/>
        <c:lblOffset val="100"/>
        <c:noMultiLvlLbl val="0"/>
      </c:catAx>
      <c:valAx>
        <c:axId val="402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4774"/>
        <c:axId val="30281548"/>
      </c:barChart>
      <c:catAx>
        <c:axId val="451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48"/>
        <c:auto val="1"/>
        <c:lblAlgn val="ctr"/>
        <c:lblOffset val="100"/>
        <c:noMultiLvlLbl val="0"/>
      </c:catAx>
      <c:valAx>
        <c:axId val="302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5080"/>
        <c:axId val="8504171"/>
      </c:barChart>
      <c:catAx>
        <c:axId val="221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1"/>
        <c:auto val="1"/>
        <c:lblAlgn val="ctr"/>
        <c:lblOffset val="100"/>
        <c:noMultiLvlLbl val="0"/>
      </c:catAx>
      <c:valAx>
        <c:axId val="85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5776"/>
        <c:axId val="6647153"/>
      </c:barChart>
      <c:catAx>
        <c:axId val="116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53"/>
        <c:auto val="1"/>
        <c:lblAlgn val="ctr"/>
        <c:lblOffset val="100"/>
        <c:noMultiLvlLbl val="0"/>
      </c:catAx>
      <c:valAx>
        <c:axId val="66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4967"/>
        <c:axId val="2363781"/>
      </c:barChart>
      <c:catAx>
        <c:axId val="505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1"/>
        <c:auto val="1"/>
        <c:lblAlgn val="ctr"/>
        <c:lblOffset val="100"/>
        <c:noMultiLvlLbl val="0"/>
      </c:catAx>
      <c:valAx>
        <c:axId val="23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