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14073"/>
        <c:axId val="52064208"/>
      </c:scatterChart>
      <c:valAx>
        <c:axId val="2841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208"/>
        <c:crossesAt val="0"/>
        <c:crossBetween val="midCat"/>
      </c:valAx>
      <c:valAx>
        <c:axId val="5206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47438"/>
        <c:axId val="8276794"/>
      </c:scatterChart>
      <c:valAx>
        <c:axId val="9694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94"/>
        <c:crossesAt val="0"/>
        <c:crossBetween val="midCat"/>
      </c:valAx>
      <c:valAx>
        <c:axId val="827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33133"/>
        <c:axId val="3765112"/>
      </c:scatterChart>
      <c:valAx>
        <c:axId val="4693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12"/>
        <c:crossesAt val="0"/>
        <c:crossBetween val="midCat"/>
      </c:valAx>
      <c:valAx>
        <c:axId val="376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94371"/>
        <c:axId val="86152435"/>
      </c:scatterChart>
      <c:valAx>
        <c:axId val="2949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435"/>
        <c:crossesAt val="0"/>
        <c:crossBetween val="midCat"/>
      </c:valAx>
      <c:valAx>
        <c:axId val="8615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